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94643564"/>
        <c:axId val="56915314"/>
      </c:scatterChart>
      <c:valAx>
        <c:axId val="946435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314"/>
        <c:crossesAt val="-1000"/>
        <c:crossBetween val="midCat"/>
        <c:majorUnit val="0.05"/>
      </c:valAx>
      <c:valAx>
        <c:axId val="569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29904221"/>
        <c:axId val="61976670"/>
      </c:scatterChart>
      <c:valAx>
        <c:axId val="299042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70"/>
        <c:crossesAt val="-2000"/>
        <c:crossBetween val="midCat"/>
        <c:majorUnit val="0.05"/>
      </c:valAx>
      <c:valAx>
        <c:axId val="619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59946797"/>
        <c:axId val="28106028"/>
      </c:scatterChart>
      <c:valAx>
        <c:axId val="599467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028"/>
        <c:crossesAt val="-2000"/>
        <c:crossBetween val="midCat"/>
        <c:majorUnit val="0.05"/>
      </c:valAx>
      <c:valAx>
        <c:axId val="281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7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21214557"/>
        <c:axId val="71543863"/>
      </c:scatterChart>
      <c:valAx>
        <c:axId val="212145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863"/>
        <c:crossesAt val="-2000"/>
        <c:crossBetween val="midCat"/>
        <c:majorUnit val="0.05"/>
      </c:valAx>
      <c:valAx>
        <c:axId val="715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20423946"/>
        <c:axId val="14329161"/>
      </c:scatterChart>
      <c:valAx>
        <c:axId val="204239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161"/>
        <c:crossesAt val="-2000"/>
        <c:crossBetween val="midCat"/>
        <c:majorUnit val="0.05"/>
      </c:valAx>
      <c:valAx>
        <c:axId val="143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15955288"/>
        <c:axId val="4867710"/>
      </c:scatterChart>
      <c:valAx>
        <c:axId val="159552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10"/>
        <c:crossesAt val="-2000"/>
        <c:crossBetween val="midCat"/>
        <c:majorUnit val="0.05"/>
      </c:valAx>
      <c:valAx>
        <c:axId val="48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2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53605659"/>
        <c:axId val="30799991"/>
      </c:scatterChart>
      <c:valAx>
        <c:axId val="536056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991"/>
        <c:crossesAt val="-2000"/>
        <c:crossBetween val="midCat"/>
        <c:majorUnit val="0.05"/>
      </c:valAx>
      <c:valAx>
        <c:axId val="307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44346321"/>
        <c:axId val="88673416"/>
      </c:scatterChart>
      <c:valAx>
        <c:axId val="443463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416"/>
        <c:crossesAt val="-1000"/>
        <c:crossBetween val="midCat"/>
        <c:majorUnit val="0.05"/>
      </c:valAx>
      <c:valAx>
        <c:axId val="886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3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51862826"/>
        <c:axId val="5369693"/>
      </c:scatterChart>
      <c:valAx>
        <c:axId val="518628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3"/>
        <c:crossesAt val="-1000"/>
        <c:crossBetween val="midCat"/>
        <c:majorUnit val="0.05"/>
      </c:valAx>
      <c:valAx>
        <c:axId val="53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17872788"/>
        <c:axId val="78046731"/>
      </c:scatterChart>
      <c:valAx>
        <c:axId val="178727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731"/>
        <c:crossesAt val="-2000"/>
        <c:crossBetween val="midCat"/>
        <c:majorUnit val="0.05"/>
      </c:valAx>
      <c:valAx>
        <c:axId val="780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7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81377231"/>
        <c:axId val="94898309"/>
      </c:scatterChart>
      <c:valAx>
        <c:axId val="813772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309"/>
        <c:crossesAt val="-2000"/>
        <c:crossBetween val="midCat"/>
        <c:majorUnit val="0.05"/>
      </c:valAx>
      <c:valAx>
        <c:axId val="948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64100555"/>
        <c:axId val="23656454"/>
      </c:scatterChart>
      <c:valAx>
        <c:axId val="641005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54"/>
        <c:crossesAt val="-2000"/>
        <c:crossBetween val="midCat"/>
        <c:majorUnit val="0.05"/>
      </c:valAx>
      <c:valAx>
        <c:axId val="236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2228839"/>
        <c:axId val="41961445"/>
      </c:scatterChart>
      <c:valAx>
        <c:axId val="22288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45"/>
        <c:crossesAt val="-2000"/>
        <c:crossBetween val="midCat"/>
        <c:majorUnit val="0.05"/>
      </c:valAx>
      <c:valAx>
        <c:axId val="419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6323387"/>
        <c:axId val="2795458"/>
      </c:scatterChart>
      <c:valAx>
        <c:axId val="63233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58"/>
        <c:crossesAt val="-2000"/>
        <c:crossBetween val="midCat"/>
        <c:majorUnit val="0.05"/>
      </c:valAx>
      <c:valAx>
        <c:axId val="27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25724615"/>
        <c:axId val="83556791"/>
      </c:scatterChart>
      <c:valAx>
        <c:axId val="257246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91"/>
        <c:crossesAt val="-2000"/>
        <c:crossBetween val="midCat"/>
        <c:majorUnit val="0.05"/>
      </c:valAx>
      <c:valAx>
        <c:axId val="835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